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30322148"/>
        <c:axId val="84996559"/>
      </c:scatterChart>
      <c:valAx>
        <c:axId val="3032214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559"/>
        <c:crossesAt val="0"/>
        <c:crossBetween val="midCat"/>
      </c:valAx>
      <c:valAx>
        <c:axId val="849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85465604"/>
        <c:axId val="18369574"/>
      </c:areaChart>
      <c:catAx>
        <c:axId val="8546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574"/>
        <c:crossesAt val="0"/>
        <c:auto val="1"/>
        <c:lblAlgn val="ctr"/>
        <c:lblOffset val="100"/>
        <c:noMultiLvlLbl val="0"/>
      </c:catAx>
      <c:valAx>
        <c:axId val="183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39948045"/>
        <c:axId val="37505085"/>
      </c:scatterChart>
      <c:valAx>
        <c:axId val="3994804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85"/>
        <c:crossesAt val="0"/>
        <c:crossBetween val="midCat"/>
      </c:valAx>
      <c:valAx>
        <c:axId val="375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29903664"/>
        <c:axId val="84790397"/>
      </c:scatterChart>
      <c:valAx>
        <c:axId val="2990366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397"/>
        <c:crossesAt val="0"/>
        <c:crossBetween val="midCat"/>
      </c:valAx>
      <c:valAx>
        <c:axId val="847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17953163"/>
        <c:axId val="92212108"/>
      </c:scatterChart>
      <c:valAx>
        <c:axId val="1795316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108"/>
        <c:crossesAt val="0"/>
        <c:crossBetween val="midCat"/>
      </c:valAx>
      <c:valAx>
        <c:axId val="9221210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163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